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s="4" customFormat="true" ht="13.5" hidden="false" customHeight="true" outlineLevel="0" collapsed="false"/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</row>
    <row r="5" s="7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9" t="s">
        <v>8</v>
      </c>
      <c r="J5" s="9"/>
      <c r="K5" s="9"/>
    </row>
    <row r="6" s="7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3" t="s">
        <v>13</v>
      </c>
      <c r="J6" s="12" t="s">
        <v>14</v>
      </c>
      <c r="K6" s="13" t="s">
        <v>15</v>
      </c>
    </row>
    <row r="7" s="14" customFormat="true" ht="13.5" hidden="false" customHeight="true" outlineLevel="0" collapsed="false">
      <c r="A7" s="14" t="s">
        <v>16</v>
      </c>
      <c r="B7" s="15" t="n">
        <v>1503346135</v>
      </c>
      <c r="C7" s="15" t="n">
        <v>1405225436</v>
      </c>
      <c r="D7" s="15" t="n">
        <v>365434039</v>
      </c>
      <c r="E7" s="15" t="n">
        <v>665275818</v>
      </c>
      <c r="F7" s="15" t="n">
        <v>374515579</v>
      </c>
      <c r="G7" s="15" t="n">
        <v>52670249</v>
      </c>
      <c r="H7" s="15" t="n">
        <v>6796047</v>
      </c>
      <c r="I7" s="15" t="n">
        <v>38654403</v>
      </c>
      <c r="J7" s="15" t="n">
        <v>25263365</v>
      </c>
      <c r="K7" s="15" t="n">
        <v>13391038</v>
      </c>
    </row>
    <row r="8" customFormat="false" ht="13.5" hidden="false" customHeight="true" outlineLevel="0" collapsed="false">
      <c r="A8" s="3" t="s">
        <v>17</v>
      </c>
      <c r="B8" s="16" t="n">
        <v>89946750</v>
      </c>
      <c r="C8" s="16" t="n">
        <v>85309663</v>
      </c>
      <c r="D8" s="16" t="n">
        <v>24552703</v>
      </c>
      <c r="E8" s="16" t="n">
        <v>38741129</v>
      </c>
      <c r="F8" s="16" t="n">
        <v>22015831</v>
      </c>
      <c r="G8" s="16" t="n">
        <v>3049694</v>
      </c>
      <c r="H8" s="16" t="n">
        <v>12856</v>
      </c>
      <c r="I8" s="16" t="n">
        <v>1574537</v>
      </c>
      <c r="J8" s="16" t="n">
        <v>1215788</v>
      </c>
      <c r="K8" s="16" t="n">
        <v>358749</v>
      </c>
    </row>
    <row r="9" customFormat="false" ht="13.5" hidden="false" customHeight="true" outlineLevel="0" collapsed="false">
      <c r="A9" s="3" t="s">
        <v>18</v>
      </c>
      <c r="B9" s="16" t="n">
        <v>24085328</v>
      </c>
      <c r="C9" s="16" t="n">
        <v>22806045</v>
      </c>
      <c r="D9" s="16" t="n">
        <v>7128453</v>
      </c>
      <c r="E9" s="16" t="n">
        <v>10852093</v>
      </c>
      <c r="F9" s="16" t="n">
        <v>4825499</v>
      </c>
      <c r="G9" s="16" t="n">
        <v>845580</v>
      </c>
      <c r="H9" s="16" t="n">
        <v>11429</v>
      </c>
      <c r="I9" s="16" t="n">
        <v>422274</v>
      </c>
      <c r="J9" s="16" t="n">
        <v>343826</v>
      </c>
      <c r="K9" s="16" t="n">
        <v>78448</v>
      </c>
    </row>
    <row r="10" customFormat="false" ht="13.5" hidden="false" customHeight="true" outlineLevel="0" collapsed="false">
      <c r="A10" s="3" t="s">
        <v>19</v>
      </c>
      <c r="B10" s="16" t="n">
        <v>26954289</v>
      </c>
      <c r="C10" s="16" t="n">
        <v>25308839</v>
      </c>
      <c r="D10" s="16" t="n">
        <v>7420098</v>
      </c>
      <c r="E10" s="16" t="n">
        <v>12389271</v>
      </c>
      <c r="F10" s="16" t="n">
        <v>5499470</v>
      </c>
      <c r="G10" s="16" t="n">
        <v>1047123</v>
      </c>
      <c r="H10" s="16" t="n">
        <v>87371</v>
      </c>
      <c r="I10" s="16" t="n">
        <v>510956</v>
      </c>
      <c r="J10" s="16" t="n">
        <v>395827</v>
      </c>
      <c r="K10" s="16" t="n">
        <v>115129</v>
      </c>
    </row>
    <row r="11" customFormat="false" ht="13.5" hidden="false" customHeight="true" outlineLevel="0" collapsed="false">
      <c r="A11" s="3" t="s">
        <v>20</v>
      </c>
      <c r="B11" s="16" t="n">
        <v>28211063</v>
      </c>
      <c r="C11" s="16" t="n">
        <v>26322021</v>
      </c>
      <c r="D11" s="16" t="n">
        <v>7565868</v>
      </c>
      <c r="E11" s="16" t="n">
        <v>12093302</v>
      </c>
      <c r="F11" s="16" t="n">
        <v>6662851</v>
      </c>
      <c r="G11" s="16" t="n">
        <v>1186294</v>
      </c>
      <c r="H11" s="16" t="n">
        <v>54219</v>
      </c>
      <c r="I11" s="16" t="n">
        <v>648529</v>
      </c>
      <c r="J11" s="16" t="n">
        <v>353858</v>
      </c>
      <c r="K11" s="16" t="n">
        <v>294671</v>
      </c>
    </row>
    <row r="12" customFormat="false" ht="13.5" hidden="false" customHeight="true" outlineLevel="0" collapsed="false">
      <c r="A12" s="3" t="s">
        <v>21</v>
      </c>
      <c r="B12" s="16" t="n">
        <v>24012803</v>
      </c>
      <c r="C12" s="16" t="n">
        <v>22339701</v>
      </c>
      <c r="D12" s="16" t="n">
        <v>6303038</v>
      </c>
      <c r="E12" s="16" t="n">
        <v>10902170</v>
      </c>
      <c r="F12" s="16" t="n">
        <v>5134493</v>
      </c>
      <c r="G12" s="16" t="n">
        <v>924631</v>
      </c>
      <c r="H12" s="16" t="n">
        <v>92844</v>
      </c>
      <c r="I12" s="16" t="n">
        <v>655627</v>
      </c>
      <c r="J12" s="16" t="n">
        <v>377297</v>
      </c>
      <c r="K12" s="16" t="n">
        <v>278330</v>
      </c>
    </row>
    <row r="13" customFormat="false" ht="13.5" hidden="false" customHeight="true" outlineLevel="0" collapsed="false">
      <c r="A13" s="3" t="s">
        <v>22</v>
      </c>
      <c r="B13" s="16" t="n">
        <v>22996289</v>
      </c>
      <c r="C13" s="16" t="n">
        <v>21722031</v>
      </c>
      <c r="D13" s="16" t="n">
        <v>6059409</v>
      </c>
      <c r="E13" s="16" t="n">
        <v>10384711</v>
      </c>
      <c r="F13" s="16" t="n">
        <v>5277911</v>
      </c>
      <c r="G13" s="16" t="n">
        <v>552250</v>
      </c>
      <c r="H13" s="16" t="n">
        <v>144704</v>
      </c>
      <c r="I13" s="16" t="n">
        <v>577304</v>
      </c>
      <c r="J13" s="16" t="n">
        <v>403197</v>
      </c>
      <c r="K13" s="16" t="n">
        <v>174107</v>
      </c>
    </row>
    <row r="14" customFormat="false" ht="13.5" hidden="false" customHeight="true" outlineLevel="0" collapsed="false">
      <c r="A14" s="3" t="s">
        <v>23</v>
      </c>
      <c r="B14" s="16" t="n">
        <v>34574136</v>
      </c>
      <c r="C14" s="16" t="n">
        <v>32430732</v>
      </c>
      <c r="D14" s="16" t="n">
        <v>9456062</v>
      </c>
      <c r="E14" s="16" t="n">
        <v>16039378</v>
      </c>
      <c r="F14" s="16" t="n">
        <v>6935292</v>
      </c>
      <c r="G14" s="16" t="n">
        <v>1065000</v>
      </c>
      <c r="H14" s="16" t="n">
        <v>145234</v>
      </c>
      <c r="I14" s="16" t="n">
        <v>933170</v>
      </c>
      <c r="J14" s="16" t="n">
        <v>733376</v>
      </c>
      <c r="K14" s="16" t="n">
        <v>199794</v>
      </c>
    </row>
    <row r="15" customFormat="false" ht="13.5" hidden="false" customHeight="true" outlineLevel="0" collapsed="false">
      <c r="A15" s="3" t="s">
        <v>24</v>
      </c>
      <c r="B15" s="16" t="n">
        <v>32505536</v>
      </c>
      <c r="C15" s="16" t="n">
        <v>29702299</v>
      </c>
      <c r="D15" s="16" t="n">
        <v>8946186</v>
      </c>
      <c r="E15" s="16" t="n">
        <v>14476154</v>
      </c>
      <c r="F15" s="16" t="n">
        <v>6279959</v>
      </c>
      <c r="G15" s="16" t="n">
        <v>1518000</v>
      </c>
      <c r="H15" s="16" t="n">
        <v>433943</v>
      </c>
      <c r="I15" s="16" t="n">
        <v>851294</v>
      </c>
      <c r="J15" s="16" t="n">
        <v>407123</v>
      </c>
      <c r="K15" s="16" t="n">
        <v>444171</v>
      </c>
    </row>
    <row r="16" customFormat="false" ht="13.5" hidden="false" customHeight="true" outlineLevel="0" collapsed="false">
      <c r="A16" s="3" t="s">
        <v>25</v>
      </c>
      <c r="B16" s="16" t="n">
        <v>23412934</v>
      </c>
      <c r="C16" s="16" t="n">
        <v>21713653</v>
      </c>
      <c r="D16" s="16" t="n">
        <v>6239711</v>
      </c>
      <c r="E16" s="16" t="n">
        <v>10966214</v>
      </c>
      <c r="F16" s="16" t="n">
        <v>4507728</v>
      </c>
      <c r="G16" s="16" t="n">
        <v>379638</v>
      </c>
      <c r="H16" s="16" t="n">
        <v>350283</v>
      </c>
      <c r="I16" s="16" t="n">
        <v>969360</v>
      </c>
      <c r="J16" s="16" t="n">
        <v>369746</v>
      </c>
      <c r="K16" s="16" t="n">
        <v>599614</v>
      </c>
    </row>
    <row r="17" customFormat="false" ht="13.5" hidden="false" customHeight="true" outlineLevel="0" collapsed="false">
      <c r="A17" s="3" t="s">
        <v>26</v>
      </c>
      <c r="B17" s="16" t="n">
        <v>24255669</v>
      </c>
      <c r="C17" s="16" t="n">
        <v>23058940</v>
      </c>
      <c r="D17" s="16" t="n">
        <v>6224489</v>
      </c>
      <c r="E17" s="16" t="n">
        <v>10995458</v>
      </c>
      <c r="F17" s="16" t="n">
        <v>5838993</v>
      </c>
      <c r="G17" s="16" t="n">
        <v>295700</v>
      </c>
      <c r="H17" s="16" t="n">
        <v>82455</v>
      </c>
      <c r="I17" s="16" t="n">
        <v>818574</v>
      </c>
      <c r="J17" s="16" t="n">
        <v>600027</v>
      </c>
      <c r="K17" s="16" t="n">
        <v>218547</v>
      </c>
    </row>
    <row r="18" customFormat="false" ht="13.5" hidden="false" customHeight="true" outlineLevel="0" collapsed="false">
      <c r="A18" s="3" t="s">
        <v>27</v>
      </c>
      <c r="B18" s="16" t="n">
        <v>42742447</v>
      </c>
      <c r="C18" s="16" t="n">
        <v>39100991</v>
      </c>
      <c r="D18" s="16" t="n">
        <v>10366875</v>
      </c>
      <c r="E18" s="16" t="n">
        <v>15581003</v>
      </c>
      <c r="F18" s="16" t="n">
        <v>13153113</v>
      </c>
      <c r="G18" s="16" t="n">
        <v>1855353</v>
      </c>
      <c r="H18" s="16" t="n">
        <v>415213</v>
      </c>
      <c r="I18" s="16" t="n">
        <v>1370890</v>
      </c>
      <c r="J18" s="16" t="n">
        <v>570210</v>
      </c>
      <c r="K18" s="16" t="n">
        <v>800680</v>
      </c>
    </row>
    <row r="19" customFormat="false" ht="13.5" hidden="false" customHeight="true" outlineLevel="0" collapsed="false">
      <c r="A19" s="3" t="s">
        <v>28</v>
      </c>
      <c r="B19" s="16" t="n">
        <v>41607551</v>
      </c>
      <c r="C19" s="16" t="n">
        <v>38459811</v>
      </c>
      <c r="D19" s="16" t="n">
        <v>10143737</v>
      </c>
      <c r="E19" s="16" t="n">
        <v>16611703</v>
      </c>
      <c r="F19" s="16" t="n">
        <v>11704371</v>
      </c>
      <c r="G19" s="16" t="n">
        <v>1974320</v>
      </c>
      <c r="H19" s="16" t="n">
        <v>265332</v>
      </c>
      <c r="I19" s="16" t="n">
        <v>908088</v>
      </c>
      <c r="J19" s="16" t="n">
        <v>621509</v>
      </c>
      <c r="K19" s="16" t="n">
        <v>286579</v>
      </c>
    </row>
    <row r="20" customFormat="false" ht="13.5" hidden="false" customHeight="true" outlineLevel="0" collapsed="false">
      <c r="A20" s="3" t="s">
        <v>29</v>
      </c>
      <c r="B20" s="16" t="n">
        <v>150402855</v>
      </c>
      <c r="C20" s="16" t="n">
        <v>146488821</v>
      </c>
      <c r="D20" s="16" t="n">
        <v>22185196</v>
      </c>
      <c r="E20" s="16" t="n">
        <v>71037599</v>
      </c>
      <c r="F20" s="16" t="n">
        <v>53266026</v>
      </c>
      <c r="G20" s="16" t="n">
        <v>2388107</v>
      </c>
      <c r="H20" s="16" t="n">
        <v>61079</v>
      </c>
      <c r="I20" s="16" t="n">
        <v>1464848</v>
      </c>
      <c r="J20" s="16" t="n">
        <v>1135512</v>
      </c>
      <c r="K20" s="16" t="n">
        <v>329336</v>
      </c>
    </row>
    <row r="21" customFormat="false" ht="13.5" hidden="false" customHeight="true" outlineLevel="0" collapsed="false">
      <c r="A21" s="3" t="s">
        <v>30</v>
      </c>
      <c r="B21" s="16" t="n">
        <v>50876366</v>
      </c>
      <c r="C21" s="16" t="n">
        <v>47791783</v>
      </c>
      <c r="D21" s="16" t="n">
        <v>10147897</v>
      </c>
      <c r="E21" s="16" t="n">
        <v>21123556</v>
      </c>
      <c r="F21" s="16" t="n">
        <v>16520330</v>
      </c>
      <c r="G21" s="16" t="n">
        <v>2049789</v>
      </c>
      <c r="H21" s="16" t="n">
        <v>60336</v>
      </c>
      <c r="I21" s="16" t="n">
        <v>974458</v>
      </c>
      <c r="J21" s="16" t="n">
        <v>778114</v>
      </c>
      <c r="K21" s="16" t="n">
        <v>196344</v>
      </c>
    </row>
    <row r="22" customFormat="false" ht="13.5" hidden="false" customHeight="true" outlineLevel="0" collapsed="false">
      <c r="A22" s="3" t="s">
        <v>31</v>
      </c>
      <c r="B22" s="16" t="n">
        <v>45037170</v>
      </c>
      <c r="C22" s="16" t="n">
        <v>41775523</v>
      </c>
      <c r="D22" s="16" t="n">
        <v>11559487</v>
      </c>
      <c r="E22" s="16" t="n">
        <v>20584377</v>
      </c>
      <c r="F22" s="16" t="n">
        <v>9631659</v>
      </c>
      <c r="G22" s="16" t="n">
        <v>1479239</v>
      </c>
      <c r="H22" s="16" t="n">
        <v>659111</v>
      </c>
      <c r="I22" s="16" t="n">
        <v>1123297</v>
      </c>
      <c r="J22" s="16" t="n">
        <v>573669</v>
      </c>
      <c r="K22" s="16" t="n">
        <v>549628</v>
      </c>
    </row>
    <row r="23" customFormat="false" ht="13.5" hidden="false" customHeight="true" outlineLevel="0" collapsed="false">
      <c r="A23" s="3" t="s">
        <v>32</v>
      </c>
      <c r="B23" s="16" t="n">
        <v>17875538</v>
      </c>
      <c r="C23" s="16" t="n">
        <v>16541325</v>
      </c>
      <c r="D23" s="16" t="n">
        <v>4146084</v>
      </c>
      <c r="E23" s="16" t="n">
        <v>8338554</v>
      </c>
      <c r="F23" s="16" t="n">
        <v>4056687</v>
      </c>
      <c r="G23" s="16" t="n">
        <v>557800</v>
      </c>
      <c r="H23" s="16" t="n">
        <v>102656</v>
      </c>
      <c r="I23" s="16" t="n">
        <v>673757</v>
      </c>
      <c r="J23" s="16" t="n">
        <v>182756</v>
      </c>
      <c r="K23" s="16" t="n">
        <v>491001</v>
      </c>
    </row>
    <row r="24" customFormat="false" ht="13.5" hidden="false" customHeight="true" outlineLevel="0" collapsed="false">
      <c r="A24" s="3" t="s">
        <v>33</v>
      </c>
      <c r="B24" s="16" t="n">
        <v>16597811</v>
      </c>
      <c r="C24" s="16" t="n">
        <v>15732756</v>
      </c>
      <c r="D24" s="16" t="n">
        <v>4392310</v>
      </c>
      <c r="E24" s="16" t="n">
        <v>7633381</v>
      </c>
      <c r="F24" s="16" t="n">
        <v>3707065</v>
      </c>
      <c r="G24" s="16" t="n">
        <v>355897</v>
      </c>
      <c r="H24" s="16" t="n">
        <v>80540</v>
      </c>
      <c r="I24" s="16" t="n">
        <v>428618</v>
      </c>
      <c r="J24" s="16" t="n">
        <v>278049</v>
      </c>
      <c r="K24" s="16" t="n">
        <v>150569</v>
      </c>
    </row>
    <row r="25" customFormat="false" ht="13.5" hidden="false" customHeight="true" outlineLevel="0" collapsed="false">
      <c r="A25" s="3" t="s">
        <v>34</v>
      </c>
      <c r="B25" s="16" t="n">
        <v>13435314</v>
      </c>
      <c r="C25" s="16" t="n">
        <v>12333698</v>
      </c>
      <c r="D25" s="16" t="n">
        <v>3227846</v>
      </c>
      <c r="E25" s="16" t="n">
        <v>6033882</v>
      </c>
      <c r="F25" s="16" t="n">
        <v>3071970</v>
      </c>
      <c r="G25" s="16" t="n">
        <v>719816</v>
      </c>
      <c r="H25" s="16" t="n">
        <v>70277</v>
      </c>
      <c r="I25" s="16" t="n">
        <v>311523</v>
      </c>
      <c r="J25" s="16" t="n">
        <v>255017</v>
      </c>
      <c r="K25" s="16" t="n">
        <v>56506</v>
      </c>
    </row>
    <row r="26" customFormat="false" ht="13.5" hidden="false" customHeight="true" outlineLevel="0" collapsed="false">
      <c r="A26" s="3" t="s">
        <v>35</v>
      </c>
      <c r="B26" s="16" t="n">
        <v>12730829</v>
      </c>
      <c r="C26" s="16" t="n">
        <v>11959279</v>
      </c>
      <c r="D26" s="16" t="n">
        <v>3345498</v>
      </c>
      <c r="E26" s="16" t="n">
        <v>6373326</v>
      </c>
      <c r="F26" s="16" t="n">
        <v>2240455</v>
      </c>
      <c r="G26" s="16" t="n">
        <v>274072</v>
      </c>
      <c r="H26" s="16" t="n">
        <v>103773</v>
      </c>
      <c r="I26" s="16" t="n">
        <v>393705</v>
      </c>
      <c r="J26" s="16" t="n">
        <v>329580</v>
      </c>
      <c r="K26" s="16" t="n">
        <v>64125</v>
      </c>
    </row>
    <row r="27" customFormat="false" ht="13.5" hidden="false" customHeight="true" outlineLevel="0" collapsed="false">
      <c r="A27" s="3" t="s">
        <v>36</v>
      </c>
      <c r="B27" s="16" t="n">
        <v>33451055</v>
      </c>
      <c r="C27" s="16" t="n">
        <v>32253942</v>
      </c>
      <c r="D27" s="16" t="n">
        <v>8778247</v>
      </c>
      <c r="E27" s="16" t="n">
        <v>15469106</v>
      </c>
      <c r="F27" s="16" t="n">
        <v>8006589</v>
      </c>
      <c r="G27" s="16" t="n">
        <v>631206</v>
      </c>
      <c r="H27" s="16" t="n">
        <v>109063</v>
      </c>
      <c r="I27" s="16" t="n">
        <v>456844</v>
      </c>
      <c r="J27" s="16" t="n">
        <v>401629</v>
      </c>
      <c r="K27" s="16" t="n">
        <v>55215</v>
      </c>
    </row>
    <row r="28" customFormat="false" ht="13.5" hidden="false" customHeight="true" outlineLevel="0" collapsed="false">
      <c r="A28" s="3" t="s">
        <v>37</v>
      </c>
      <c r="B28" s="16" t="n">
        <v>25211677</v>
      </c>
      <c r="C28" s="16" t="n">
        <v>23699189</v>
      </c>
      <c r="D28" s="16" t="n">
        <v>6571116</v>
      </c>
      <c r="E28" s="16" t="n">
        <v>10858931</v>
      </c>
      <c r="F28" s="16" t="n">
        <v>6269142</v>
      </c>
      <c r="G28" s="16" t="n">
        <v>698727</v>
      </c>
      <c r="H28" s="16" t="n">
        <v>125388</v>
      </c>
      <c r="I28" s="16" t="n">
        <v>688373</v>
      </c>
      <c r="J28" s="16" t="n">
        <v>529321</v>
      </c>
      <c r="K28" s="16" t="n">
        <v>159052</v>
      </c>
    </row>
    <row r="29" customFormat="false" ht="13.5" hidden="false" customHeight="true" outlineLevel="0" collapsed="false">
      <c r="A29" s="3" t="s">
        <v>38</v>
      </c>
      <c r="B29" s="16" t="n">
        <v>44217001</v>
      </c>
      <c r="C29" s="16" t="n">
        <v>39798862</v>
      </c>
      <c r="D29" s="16" t="n">
        <v>10868976</v>
      </c>
      <c r="E29" s="16" t="n">
        <v>19119452</v>
      </c>
      <c r="F29" s="16" t="n">
        <v>9810434</v>
      </c>
      <c r="G29" s="16" t="n">
        <v>1621010</v>
      </c>
      <c r="H29" s="16" t="n">
        <v>622230</v>
      </c>
      <c r="I29" s="16" t="n">
        <v>2174899</v>
      </c>
      <c r="J29" s="16" t="n">
        <v>1025445</v>
      </c>
      <c r="K29" s="16" t="n">
        <v>1149454</v>
      </c>
    </row>
    <row r="30" customFormat="false" ht="13.5" hidden="false" customHeight="true" outlineLevel="0" collapsed="false">
      <c r="A30" s="3" t="s">
        <v>39</v>
      </c>
      <c r="B30" s="16" t="n">
        <v>60217052</v>
      </c>
      <c r="C30" s="16" t="n">
        <v>53907852</v>
      </c>
      <c r="D30" s="16" t="n">
        <v>12345540</v>
      </c>
      <c r="E30" s="16" t="n">
        <v>25970402</v>
      </c>
      <c r="F30" s="16" t="n">
        <v>15591910</v>
      </c>
      <c r="G30" s="16" t="n">
        <v>3190715</v>
      </c>
      <c r="H30" s="16" t="n">
        <v>204863</v>
      </c>
      <c r="I30" s="16" t="n">
        <v>2913622</v>
      </c>
      <c r="J30" s="16" t="n">
        <v>2013722</v>
      </c>
      <c r="K30" s="16" t="n">
        <v>899900</v>
      </c>
    </row>
    <row r="31" customFormat="false" ht="13.5" hidden="false" customHeight="true" outlineLevel="0" collapsed="false">
      <c r="A31" s="3" t="s">
        <v>40</v>
      </c>
      <c r="B31" s="16" t="n">
        <v>21775048</v>
      </c>
      <c r="C31" s="16" t="n">
        <v>20626887</v>
      </c>
      <c r="D31" s="16" t="n">
        <v>5665598</v>
      </c>
      <c r="E31" s="16" t="n">
        <v>10134643</v>
      </c>
      <c r="F31" s="16" t="n">
        <v>4826646</v>
      </c>
      <c r="G31" s="16" t="n">
        <v>356714</v>
      </c>
      <c r="H31" s="16" t="n">
        <v>258717</v>
      </c>
      <c r="I31" s="16" t="n">
        <v>532730</v>
      </c>
      <c r="J31" s="16" t="n">
        <v>420261</v>
      </c>
      <c r="K31" s="16" t="n">
        <v>112469</v>
      </c>
    </row>
    <row r="32" customFormat="false" ht="13.5" hidden="false" customHeight="true" outlineLevel="0" collapsed="false">
      <c r="A32" s="3" t="s">
        <v>41</v>
      </c>
      <c r="B32" s="16" t="n">
        <v>13596201</v>
      </c>
      <c r="C32" s="16" t="n">
        <v>12929330</v>
      </c>
      <c r="D32" s="16" t="n">
        <v>3484618</v>
      </c>
      <c r="E32" s="16" t="n">
        <v>6628570</v>
      </c>
      <c r="F32" s="16" t="n">
        <v>2816142</v>
      </c>
      <c r="G32" s="16" t="n">
        <v>365250</v>
      </c>
      <c r="H32" s="16" t="n">
        <v>69098</v>
      </c>
      <c r="I32" s="16" t="n">
        <v>232523</v>
      </c>
      <c r="J32" s="16" t="n">
        <v>145886</v>
      </c>
      <c r="K32" s="16" t="n">
        <v>86637</v>
      </c>
    </row>
    <row r="33" customFormat="false" ht="13.5" hidden="false" customHeight="true" outlineLevel="0" collapsed="false">
      <c r="A33" s="3" t="s">
        <v>42</v>
      </c>
      <c r="B33" s="16" t="n">
        <v>28588296</v>
      </c>
      <c r="C33" s="16" t="n">
        <v>27264313</v>
      </c>
      <c r="D33" s="16" t="n">
        <v>7292339</v>
      </c>
      <c r="E33" s="16" t="n">
        <v>12342598</v>
      </c>
      <c r="F33" s="16" t="n">
        <v>7629376</v>
      </c>
      <c r="G33" s="16" t="n">
        <v>919965</v>
      </c>
      <c r="H33" s="16" t="n">
        <v>50079</v>
      </c>
      <c r="I33" s="16" t="n">
        <v>353939</v>
      </c>
      <c r="J33" s="16" t="n">
        <v>223692</v>
      </c>
      <c r="K33" s="16" t="n">
        <v>130247</v>
      </c>
    </row>
    <row r="34" customFormat="false" ht="13.5" hidden="false" customHeight="true" outlineLevel="0" collapsed="false">
      <c r="A34" s="3" t="s">
        <v>43</v>
      </c>
      <c r="B34" s="16" t="n">
        <v>81283169</v>
      </c>
      <c r="C34" s="16" t="n">
        <v>76924178</v>
      </c>
      <c r="D34" s="16" t="n">
        <v>16093804</v>
      </c>
      <c r="E34" s="16" t="n">
        <v>35211713</v>
      </c>
      <c r="F34" s="16" t="n">
        <v>25618661</v>
      </c>
      <c r="G34" s="16" t="n">
        <v>1449966</v>
      </c>
      <c r="H34" s="16" t="n">
        <v>199884</v>
      </c>
      <c r="I34" s="16" t="n">
        <v>2709141</v>
      </c>
      <c r="J34" s="16" t="n">
        <v>1436888</v>
      </c>
      <c r="K34" s="16" t="n">
        <v>1272253</v>
      </c>
    </row>
    <row r="35" customFormat="false" ht="13.5" hidden="false" customHeight="true" outlineLevel="0" collapsed="false">
      <c r="A35" s="3" t="s">
        <v>44</v>
      </c>
      <c r="B35" s="16" t="n">
        <v>62988267</v>
      </c>
      <c r="C35" s="16" t="n">
        <v>58528479</v>
      </c>
      <c r="D35" s="16" t="n">
        <v>13413312</v>
      </c>
      <c r="E35" s="16" t="n">
        <v>24561734</v>
      </c>
      <c r="F35" s="16" t="n">
        <v>20553433</v>
      </c>
      <c r="G35" s="16" t="n">
        <v>2778930</v>
      </c>
      <c r="H35" s="16" t="n">
        <v>153337</v>
      </c>
      <c r="I35" s="16" t="n">
        <v>1527521</v>
      </c>
      <c r="J35" s="16" t="n">
        <v>1169406</v>
      </c>
      <c r="K35" s="16" t="n">
        <v>358115</v>
      </c>
    </row>
    <row r="36" customFormat="false" ht="13.5" hidden="false" customHeight="true" outlineLevel="0" collapsed="false">
      <c r="A36" s="3" t="s">
        <v>45</v>
      </c>
      <c r="B36" s="16" t="n">
        <v>13125394</v>
      </c>
      <c r="C36" s="16" t="n">
        <v>11991752</v>
      </c>
      <c r="D36" s="16" t="n">
        <v>3276916</v>
      </c>
      <c r="E36" s="16" t="n">
        <v>5512782</v>
      </c>
      <c r="F36" s="16" t="n">
        <v>3202054</v>
      </c>
      <c r="G36" s="16" t="n">
        <v>589838</v>
      </c>
      <c r="H36" s="16" t="n">
        <v>109742</v>
      </c>
      <c r="I36" s="16" t="n">
        <v>434062</v>
      </c>
      <c r="J36" s="16" t="n">
        <v>353111</v>
      </c>
      <c r="K36" s="16" t="n">
        <v>80951</v>
      </c>
    </row>
    <row r="37" customFormat="false" ht="13.5" hidden="false" customHeight="true" outlineLevel="0" collapsed="false">
      <c r="A37" s="3" t="s">
        <v>46</v>
      </c>
      <c r="B37" s="16" t="n">
        <v>16391737</v>
      </c>
      <c r="C37" s="16" t="n">
        <v>14945526</v>
      </c>
      <c r="D37" s="16" t="n">
        <v>4353088</v>
      </c>
      <c r="E37" s="16" t="n">
        <v>7196957</v>
      </c>
      <c r="F37" s="16" t="n">
        <v>3395481</v>
      </c>
      <c r="G37" s="16" t="n">
        <v>423543</v>
      </c>
      <c r="H37" s="16" t="n">
        <v>201457</v>
      </c>
      <c r="I37" s="16" t="n">
        <v>821211</v>
      </c>
      <c r="J37" s="16" t="n">
        <v>591184</v>
      </c>
      <c r="K37" s="16" t="n">
        <v>230027</v>
      </c>
    </row>
    <row r="38" customFormat="false" ht="13.5" hidden="false" customHeight="true" outlineLevel="0" collapsed="false">
      <c r="A38" s="3" t="s">
        <v>47</v>
      </c>
      <c r="B38" s="16" t="n">
        <v>11422682</v>
      </c>
      <c r="C38" s="16" t="n">
        <v>10434225</v>
      </c>
      <c r="D38" s="16" t="n">
        <v>2819282</v>
      </c>
      <c r="E38" s="16" t="n">
        <v>5448449</v>
      </c>
      <c r="F38" s="16" t="n">
        <v>2166494</v>
      </c>
      <c r="G38" s="16" t="n">
        <v>557700</v>
      </c>
      <c r="H38" s="16" t="n">
        <v>92535</v>
      </c>
      <c r="I38" s="16" t="n">
        <v>338222</v>
      </c>
      <c r="J38" s="16" t="n">
        <v>308452</v>
      </c>
      <c r="K38" s="16" t="n">
        <v>29770</v>
      </c>
    </row>
    <row r="39" customFormat="false" ht="13.5" hidden="false" customHeight="true" outlineLevel="0" collapsed="false">
      <c r="A39" s="3" t="s">
        <v>48</v>
      </c>
      <c r="B39" s="16" t="n">
        <v>15360255</v>
      </c>
      <c r="C39" s="16" t="n">
        <v>14326079</v>
      </c>
      <c r="D39" s="16" t="n">
        <v>4317882</v>
      </c>
      <c r="E39" s="16" t="n">
        <v>6996922</v>
      </c>
      <c r="F39" s="16" t="n">
        <v>3011275</v>
      </c>
      <c r="G39" s="16" t="n">
        <v>588140</v>
      </c>
      <c r="H39" s="16" t="n">
        <v>86637</v>
      </c>
      <c r="I39" s="16" t="n">
        <v>359399</v>
      </c>
      <c r="J39" s="16" t="n">
        <v>253263</v>
      </c>
      <c r="K39" s="16" t="n">
        <v>106136</v>
      </c>
    </row>
    <row r="40" customFormat="false" ht="13.5" hidden="false" customHeight="true" outlineLevel="0" collapsed="false">
      <c r="A40" s="3" t="s">
        <v>49</v>
      </c>
      <c r="B40" s="16" t="n">
        <v>27662382</v>
      </c>
      <c r="C40" s="16" t="n">
        <v>25697039</v>
      </c>
      <c r="D40" s="16" t="n">
        <v>6996147</v>
      </c>
      <c r="E40" s="16" t="n">
        <v>12141319</v>
      </c>
      <c r="F40" s="16" t="n">
        <v>6559573</v>
      </c>
      <c r="G40" s="16" t="n">
        <v>1054501</v>
      </c>
      <c r="H40" s="16" t="n">
        <v>118994</v>
      </c>
      <c r="I40" s="16" t="n">
        <v>791848</v>
      </c>
      <c r="J40" s="16" t="n">
        <v>529428</v>
      </c>
      <c r="K40" s="16" t="n">
        <v>262420</v>
      </c>
    </row>
    <row r="41" customFormat="false" ht="13.5" hidden="false" customHeight="true" outlineLevel="0" collapsed="false">
      <c r="A41" s="3" t="s">
        <v>50</v>
      </c>
      <c r="B41" s="16" t="n">
        <v>34633387</v>
      </c>
      <c r="C41" s="16" t="n">
        <v>31641406</v>
      </c>
      <c r="D41" s="16" t="n">
        <v>8509026</v>
      </c>
      <c r="E41" s="16" t="n">
        <v>14973855</v>
      </c>
      <c r="F41" s="16" t="n">
        <v>8158525</v>
      </c>
      <c r="G41" s="16" t="n">
        <v>1765549</v>
      </c>
      <c r="H41" s="16" t="n">
        <v>258709</v>
      </c>
      <c r="I41" s="16" t="n">
        <v>967723</v>
      </c>
      <c r="J41" s="16" t="n">
        <v>846741</v>
      </c>
      <c r="K41" s="16" t="n">
        <v>120982</v>
      </c>
    </row>
    <row r="42" customFormat="false" ht="13.5" hidden="false" customHeight="true" outlineLevel="0" collapsed="false">
      <c r="A42" s="3" t="s">
        <v>51</v>
      </c>
      <c r="B42" s="16" t="n">
        <v>24181323</v>
      </c>
      <c r="C42" s="16" t="n">
        <v>22959831</v>
      </c>
      <c r="D42" s="16" t="n">
        <v>6328577</v>
      </c>
      <c r="E42" s="16" t="n">
        <v>11507564</v>
      </c>
      <c r="F42" s="16" t="n">
        <v>5123690</v>
      </c>
      <c r="G42" s="16" t="n">
        <v>603419</v>
      </c>
      <c r="H42" s="16" t="n">
        <v>78949</v>
      </c>
      <c r="I42" s="16" t="n">
        <v>539124</v>
      </c>
      <c r="J42" s="16" t="n">
        <v>375549</v>
      </c>
      <c r="K42" s="16" t="n">
        <v>163575</v>
      </c>
    </row>
    <row r="43" customFormat="false" ht="13.5" hidden="false" customHeight="true" outlineLevel="0" collapsed="false">
      <c r="A43" s="3" t="s">
        <v>52</v>
      </c>
      <c r="B43" s="16" t="n">
        <v>14950233</v>
      </c>
      <c r="C43" s="16" t="n">
        <v>13930314</v>
      </c>
      <c r="D43" s="16" t="n">
        <v>3898301</v>
      </c>
      <c r="E43" s="16" t="n">
        <v>7018582</v>
      </c>
      <c r="F43" s="16" t="n">
        <v>3013431</v>
      </c>
      <c r="G43" s="16" t="n">
        <v>466948</v>
      </c>
      <c r="H43" s="16" t="n">
        <v>74399</v>
      </c>
      <c r="I43" s="16" t="n">
        <v>478572</v>
      </c>
      <c r="J43" s="16" t="n">
        <v>372119</v>
      </c>
      <c r="K43" s="16" t="n">
        <v>106453</v>
      </c>
    </row>
    <row r="44" customFormat="false" ht="13.5" hidden="false" customHeight="true" outlineLevel="0" collapsed="false">
      <c r="A44" s="3" t="s">
        <v>53</v>
      </c>
      <c r="B44" s="16" t="n">
        <v>14346141</v>
      </c>
      <c r="C44" s="16" t="n">
        <v>13349556</v>
      </c>
      <c r="D44" s="16" t="n">
        <v>3630979</v>
      </c>
      <c r="E44" s="16" t="n">
        <v>6590298</v>
      </c>
      <c r="F44" s="16" t="n">
        <v>3128279</v>
      </c>
      <c r="G44" s="16" t="n">
        <v>373339</v>
      </c>
      <c r="H44" s="16" t="n">
        <v>112573</v>
      </c>
      <c r="I44" s="16" t="n">
        <v>510673</v>
      </c>
      <c r="J44" s="16" t="n">
        <v>384882</v>
      </c>
      <c r="K44" s="16" t="n">
        <v>125791</v>
      </c>
    </row>
    <row r="45" customFormat="false" ht="13.5" hidden="false" customHeight="true" outlineLevel="0" collapsed="false">
      <c r="A45" s="3" t="s">
        <v>54</v>
      </c>
      <c r="B45" s="16" t="n">
        <v>22925314</v>
      </c>
      <c r="C45" s="16" t="n">
        <v>21113682</v>
      </c>
      <c r="D45" s="16" t="n">
        <v>6453210</v>
      </c>
      <c r="E45" s="16" t="n">
        <v>10036537</v>
      </c>
      <c r="F45" s="16" t="n">
        <v>4623935</v>
      </c>
      <c r="G45" s="16" t="n">
        <v>920516</v>
      </c>
      <c r="H45" s="16" t="n">
        <v>154639</v>
      </c>
      <c r="I45" s="16" t="n">
        <v>736477</v>
      </c>
      <c r="J45" s="16" t="n">
        <v>550677</v>
      </c>
      <c r="K45" s="16" t="n">
        <v>185800</v>
      </c>
    </row>
    <row r="46" customFormat="false" ht="13.5" hidden="false" customHeight="true" outlineLevel="0" collapsed="false">
      <c r="A46" s="3" t="s">
        <v>55</v>
      </c>
      <c r="B46" s="16" t="n">
        <v>14723643</v>
      </c>
      <c r="C46" s="16" t="n">
        <v>13584614</v>
      </c>
      <c r="D46" s="16" t="n">
        <v>4091900</v>
      </c>
      <c r="E46" s="16" t="n">
        <v>7026881</v>
      </c>
      <c r="F46" s="16" t="n">
        <v>2465833</v>
      </c>
      <c r="G46" s="16" t="n">
        <v>835292</v>
      </c>
      <c r="H46" s="16" t="n">
        <v>48327</v>
      </c>
      <c r="I46" s="16" t="n">
        <v>255410</v>
      </c>
      <c r="J46" s="16" t="n">
        <v>193180</v>
      </c>
      <c r="K46" s="16" t="n">
        <v>62230</v>
      </c>
    </row>
    <row r="47" customFormat="false" ht="13.5" hidden="false" customHeight="true" outlineLevel="0" collapsed="false">
      <c r="A47" s="3" t="s">
        <v>56</v>
      </c>
      <c r="B47" s="16" t="n">
        <v>59839320</v>
      </c>
      <c r="C47" s="16" t="n">
        <v>53814864</v>
      </c>
      <c r="D47" s="16" t="n">
        <v>16554241</v>
      </c>
      <c r="E47" s="16" t="n">
        <v>24649297</v>
      </c>
      <c r="F47" s="16" t="n">
        <v>12611326</v>
      </c>
      <c r="G47" s="16" t="n">
        <v>4085151</v>
      </c>
      <c r="H47" s="16" t="n">
        <v>162681</v>
      </c>
      <c r="I47" s="16" t="n">
        <v>1776624</v>
      </c>
      <c r="J47" s="16" t="n">
        <v>862357</v>
      </c>
      <c r="K47" s="16" t="n">
        <v>914267</v>
      </c>
    </row>
    <row r="48" customFormat="false" ht="13.5" hidden="false" customHeight="true" outlineLevel="0" collapsed="false">
      <c r="A48" s="3" t="s">
        <v>57</v>
      </c>
      <c r="B48" s="16" t="n">
        <v>15288356</v>
      </c>
      <c r="C48" s="16" t="n">
        <v>14103220</v>
      </c>
      <c r="D48" s="16" t="n">
        <v>4046428</v>
      </c>
      <c r="E48" s="16" t="n">
        <v>7330232</v>
      </c>
      <c r="F48" s="16" t="n">
        <v>2726560</v>
      </c>
      <c r="G48" s="16" t="n">
        <v>646858</v>
      </c>
      <c r="H48" s="16" t="n">
        <v>47538</v>
      </c>
      <c r="I48" s="16" t="n">
        <v>490740</v>
      </c>
      <c r="J48" s="16" t="n">
        <v>239292</v>
      </c>
      <c r="K48" s="16" t="n">
        <v>251448</v>
      </c>
    </row>
    <row r="49" customFormat="false" ht="13.5" hidden="false" customHeight="true" outlineLevel="0" collapsed="false">
      <c r="A49" s="3" t="s">
        <v>58</v>
      </c>
      <c r="B49" s="16" t="n">
        <v>26062932</v>
      </c>
      <c r="C49" s="16" t="n">
        <v>24057749</v>
      </c>
      <c r="D49" s="16" t="n">
        <v>7569201</v>
      </c>
      <c r="E49" s="16" t="n">
        <v>11462438</v>
      </c>
      <c r="F49" s="16" t="n">
        <v>5026110</v>
      </c>
      <c r="G49" s="16" t="n">
        <v>1472824</v>
      </c>
      <c r="H49" s="16" t="n">
        <v>53054</v>
      </c>
      <c r="I49" s="16" t="n">
        <v>479305</v>
      </c>
      <c r="J49" s="16" t="n">
        <v>322163</v>
      </c>
      <c r="K49" s="16" t="n">
        <v>157142</v>
      </c>
    </row>
    <row r="50" customFormat="false" ht="13.5" hidden="false" customHeight="true" outlineLevel="0" collapsed="false">
      <c r="A50" s="3" t="s">
        <v>59</v>
      </c>
      <c r="B50" s="16" t="n">
        <v>27125410</v>
      </c>
      <c r="C50" s="16" t="n">
        <v>25741190</v>
      </c>
      <c r="D50" s="16" t="n">
        <v>8060130</v>
      </c>
      <c r="E50" s="16" t="n">
        <v>12391212</v>
      </c>
      <c r="F50" s="16" t="n">
        <v>5289848</v>
      </c>
      <c r="G50" s="16" t="n">
        <v>698270</v>
      </c>
      <c r="H50" s="16" t="n">
        <v>37813</v>
      </c>
      <c r="I50" s="16" t="n">
        <v>648137</v>
      </c>
      <c r="J50" s="16" t="n">
        <v>375645</v>
      </c>
      <c r="K50" s="16" t="n">
        <v>272492</v>
      </c>
    </row>
    <row r="51" customFormat="false" ht="13.5" hidden="false" customHeight="true" outlineLevel="0" collapsed="false">
      <c r="A51" s="3" t="s">
        <v>60</v>
      </c>
      <c r="B51" s="16" t="n">
        <v>20891050</v>
      </c>
      <c r="C51" s="16" t="n">
        <v>19435369</v>
      </c>
      <c r="D51" s="16" t="n">
        <v>5714757</v>
      </c>
      <c r="E51" s="16" t="n">
        <v>10278370</v>
      </c>
      <c r="F51" s="16" t="n">
        <v>3442242</v>
      </c>
      <c r="G51" s="16" t="n">
        <v>582370</v>
      </c>
      <c r="H51" s="16" t="n">
        <v>32058</v>
      </c>
      <c r="I51" s="16" t="n">
        <v>841253</v>
      </c>
      <c r="J51" s="16" t="n">
        <v>712000</v>
      </c>
      <c r="K51" s="16" t="n">
        <v>129253</v>
      </c>
    </row>
    <row r="52" customFormat="false" ht="13.5" hidden="false" customHeight="true" outlineLevel="0" collapsed="false">
      <c r="A52" s="3" t="s">
        <v>61</v>
      </c>
      <c r="B52" s="16" t="n">
        <v>18744521</v>
      </c>
      <c r="C52" s="16" t="n">
        <v>17415511</v>
      </c>
      <c r="D52" s="16" t="n">
        <v>5342533</v>
      </c>
      <c r="E52" s="16" t="n">
        <v>8758056</v>
      </c>
      <c r="F52" s="16" t="n">
        <v>3314922</v>
      </c>
      <c r="G52" s="16" t="n">
        <v>865517</v>
      </c>
      <c r="H52" s="16" t="n">
        <v>5930</v>
      </c>
      <c r="I52" s="16" t="n">
        <v>457563</v>
      </c>
      <c r="J52" s="16" t="n">
        <v>348459</v>
      </c>
      <c r="K52" s="16" t="n">
        <v>109104</v>
      </c>
    </row>
    <row r="53" customFormat="false" ht="13.5" hidden="false" customHeight="true" outlineLevel="0" collapsed="false">
      <c r="A53" s="5" t="s">
        <v>62</v>
      </c>
      <c r="B53" s="17" t="n">
        <v>32083611</v>
      </c>
      <c r="C53" s="17" t="n">
        <v>29852566</v>
      </c>
      <c r="D53" s="17" t="n">
        <v>9546944</v>
      </c>
      <c r="E53" s="17" t="n">
        <v>14501657</v>
      </c>
      <c r="F53" s="17" t="n">
        <v>5803965</v>
      </c>
      <c r="G53" s="17" t="n">
        <v>1609688</v>
      </c>
      <c r="H53" s="17" t="n">
        <v>93698</v>
      </c>
      <c r="I53" s="17" t="n">
        <v>527659</v>
      </c>
      <c r="J53" s="17" t="n">
        <v>354132</v>
      </c>
      <c r="K53" s="17" t="n">
        <v>173527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3:12Z</dcterms:created>
  <dc:creator>member101</dc:creator>
  <dc:description/>
  <dc:language>en-US</dc:language>
  <cp:lastModifiedBy>Kashiwagi</cp:lastModifiedBy>
  <dcterms:modified xsi:type="dcterms:W3CDTF">2019-11-14T08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